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8"/>
  </bookViews>
  <sheets>
    <sheet name="資金収支（串刺し）" sheetId="1" state="visible" r:id="rId2"/>
    <sheet name="事業所別資金収支（７年度）" sheetId="2" state="visible" r:id="rId3"/>
    <sheet name="事業所別資金収支（８年度）" sheetId="3" state="visible" r:id="rId4"/>
    <sheet name="事業所別資金収支（９年度）" sheetId="4" state="visible" r:id="rId5"/>
    <sheet name="事業所別資金収支（10年度） " sheetId="5" state="visible" r:id="rId6"/>
    <sheet name="人件費内訳書（７年度）" sheetId="6" state="visible" r:id="rId7"/>
    <sheet name="人件費内訳書（８年度）" sheetId="7" state="visible" r:id="rId8"/>
    <sheet name="人件費内訳書（９年度）" sheetId="8" state="visible" r:id="rId9"/>
    <sheet name="人件費内訳書（10年度）" sheetId="9" state="visible" r:id="rId10"/>
  </sheets>
  <definedNames>
    <definedName function="false" hidden="false" localSheetId="4" name="_xlnm.Print_Area" vbProcedure="false">'事業所別資金収支（10年度） '!$A$1:$G$46</definedName>
    <definedName function="false" hidden="false" localSheetId="1" name="_xlnm.Print_Area" vbProcedure="false">'事業所別資金収支（７年度）'!$A$1:$G$46</definedName>
    <definedName function="false" hidden="false" localSheetId="2" name="_xlnm.Print_Area" vbProcedure="false">'事業所別資金収支（８年度）'!$A$1:$G$46</definedName>
    <definedName function="false" hidden="false" localSheetId="3" name="_xlnm.Print_Area" vbProcedure="false">'事業所別資金収支（９年度）'!$A$1:$G$46</definedName>
    <definedName function="false" hidden="false" localSheetId="8" name="_xlnm.Print_Area" vbProcedure="false">'人件費内訳書（10年度）'!$A$1:$K$42</definedName>
    <definedName function="false" hidden="false" localSheetId="5" name="_xlnm.Print_Area" vbProcedure="false">'人件費内訳書（７年度）'!$A$1:$K$42</definedName>
    <definedName function="false" hidden="false" localSheetId="6" name="_xlnm.Print_Area" vbProcedure="false">'人件費内訳書（８年度）'!$A$1:$K$42</definedName>
    <definedName function="false" hidden="false" localSheetId="7" name="_xlnm.Print_Area" vbProcedure="false">'人件費内訳書（９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t xml:space="preserve">令和７年度</t>
  </si>
  <si>
    <t xml:space="preserve">令和８年度</t>
  </si>
  <si>
    <t xml:space="preserve">令和９年度</t>
  </si>
  <si>
    <r>
      <rPr>
        <sz val="10"/>
        <color rgb="FFFF0000"/>
        <rFont val="Noto Sans"/>
        <family val="2"/>
      </rPr>
      <t xml:space="preserve">令和</t>
    </r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年度</t>
    </r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７</t>
    </r>
    <r>
      <rPr>
        <b val="true"/>
        <sz val="12"/>
        <rFont val="Noto Sans"/>
        <family val="2"/>
      </rPr>
      <t xml:space="preserve">年度　資金収支予算書</t>
    </r>
  </si>
  <si>
    <t xml:space="preserve">ケアハウス</t>
  </si>
  <si>
    <t xml:space="preserve">収　　入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８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Noto Sans"/>
        <family val="2"/>
      </rPr>
      <t xml:space="preserve">９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年度　資金収支予算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７</t>
    </r>
    <r>
      <rPr>
        <sz val="20"/>
        <rFont val="Noto Sans"/>
        <family val="2"/>
      </rPr>
      <t xml:space="preserve">年度　人件費（職員）内訳書</t>
    </r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８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Noto Sans"/>
        <family val="2"/>
      </rPr>
      <t xml:space="preserve">９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color rgb="FFFF0000"/>
        <rFont val="ＭＳ 明朝"/>
        <family val="1"/>
        <charset val="128"/>
      </rPr>
      <t xml:space="preserve">10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&quot;( &quot;General&quot; )&quot;"/>
    <numFmt numFmtId="169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name val="Noto Sans"/>
      <family val="2"/>
    </font>
    <font>
      <sz val="2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1000</xdr:colOff>
      <xdr:row>29</xdr:row>
      <xdr:rowOff>190800</xdr:rowOff>
    </xdr:from>
    <xdr:to>
      <xdr:col>7</xdr:col>
      <xdr:colOff>811080</xdr:colOff>
      <xdr:row>38</xdr:row>
      <xdr:rowOff>190440</xdr:rowOff>
    </xdr:to>
    <xdr:sp>
      <xdr:nvSpPr>
        <xdr:cNvPr id="0" name="Line 2"/>
        <xdr:cNvSpPr/>
      </xdr:nvSpPr>
      <xdr:spPr>
        <a:xfrm flipV="1">
          <a:off x="3010320" y="5391360"/>
          <a:ext cx="4099320" cy="1800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1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2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3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4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5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6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7" name="Line 2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8" name="Line 3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6</xdr:row>
      <xdr:rowOff>-360</xdr:rowOff>
    </xdr:from>
    <xdr:to>
      <xdr:col>7</xdr:col>
      <xdr:colOff>1080</xdr:colOff>
      <xdr:row>34</xdr:row>
      <xdr:rowOff>190440</xdr:rowOff>
    </xdr:to>
    <xdr:sp>
      <xdr:nvSpPr>
        <xdr:cNvPr id="9" name="Line 1"/>
        <xdr:cNvSpPr/>
      </xdr:nvSpPr>
      <xdr:spPr>
        <a:xfrm flipV="1">
          <a:off x="3019320" y="5200200"/>
          <a:ext cx="383904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７年度）'!D5</f>
        <v>0</v>
      </c>
      <c r="E9" s="28" t="n">
        <f aca="false">'事業所別資金収支（８年度）'!D5</f>
        <v>0</v>
      </c>
      <c r="F9" s="28" t="n">
        <f aca="false">'事業所別資金収支（９年度）'!D5</f>
        <v>0</v>
      </c>
      <c r="G9" s="28" t="n">
        <f aca="false">'事業所別資金収支（10年度） '!D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７年度）'!D6</f>
        <v>0</v>
      </c>
      <c r="E10" s="28" t="n">
        <f aca="false">'事業所別資金収支（８年度）'!D6</f>
        <v>0</v>
      </c>
      <c r="F10" s="28" t="n">
        <f aca="false">'事業所別資金収支（９年度）'!D6</f>
        <v>0</v>
      </c>
      <c r="G10" s="28" t="n">
        <f aca="false">'事業所別資金収支（10年度） '!D6</f>
        <v>0</v>
      </c>
      <c r="H10" s="31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28" t="n">
        <f aca="false">'事業所別資金収支（７年度）'!D7</f>
        <v>0</v>
      </c>
      <c r="E11" s="28" t="n">
        <f aca="false">'事業所別資金収支（８年度）'!D7</f>
        <v>0</v>
      </c>
      <c r="F11" s="28" t="n">
        <f aca="false">'事業所別資金収支（９年度）'!D7</f>
        <v>0</v>
      </c>
      <c r="G11" s="28" t="n">
        <f aca="false">'事業所別資金収支（10年度） '!D7</f>
        <v>0</v>
      </c>
      <c r="H11" s="32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28" t="n">
        <f aca="false">'事業所別資金収支（７年度）'!D8</f>
        <v>0</v>
      </c>
      <c r="E12" s="28" t="n">
        <f aca="false">'事業所別資金収支（８年度）'!D8</f>
        <v>0</v>
      </c>
      <c r="F12" s="28" t="n">
        <f aca="false">'事業所別資金収支（９年度）'!D8</f>
        <v>0</v>
      </c>
      <c r="G12" s="28" t="n">
        <f aca="false">'事業所別資金収支（10年度） '!D8</f>
        <v>0</v>
      </c>
      <c r="H12" s="32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3" t="s">
        <v>18</v>
      </c>
      <c r="D13" s="28" t="n">
        <f aca="false">'事業所別資金収支（７年度）'!D9</f>
        <v>0</v>
      </c>
      <c r="E13" s="28" t="n">
        <f aca="false">'事業所別資金収支（８年度）'!D9</f>
        <v>0</v>
      </c>
      <c r="F13" s="28" t="n">
        <f aca="false">'事業所別資金収支（９年度）'!D9</f>
        <v>0</v>
      </c>
      <c r="G13" s="28" t="n">
        <f aca="false">'事業所別資金収支（10年度） '!D9</f>
        <v>0</v>
      </c>
      <c r="H13" s="31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3" t="s">
        <v>19</v>
      </c>
      <c r="D14" s="28" t="n">
        <f aca="false">'事業所別資金収支（７年度）'!D10</f>
        <v>0</v>
      </c>
      <c r="E14" s="28" t="n">
        <f aca="false">'事業所別資金収支（８年度）'!D10</f>
        <v>0</v>
      </c>
      <c r="F14" s="28" t="n">
        <f aca="false">'事業所別資金収支（９年度）'!D10</f>
        <v>0</v>
      </c>
      <c r="G14" s="28" t="n">
        <f aca="false">'事業所別資金収支（10年度） '!D10</f>
        <v>0</v>
      </c>
      <c r="H14" s="31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3" t="s">
        <v>20</v>
      </c>
      <c r="D15" s="28" t="n">
        <f aca="false">'事業所別資金収支（７年度）'!D11</f>
        <v>0</v>
      </c>
      <c r="E15" s="28" t="n">
        <f aca="false">'事業所別資金収支（８年度）'!D11</f>
        <v>0</v>
      </c>
      <c r="F15" s="28" t="n">
        <f aca="false">'事業所別資金収支（９年度）'!D11</f>
        <v>0</v>
      </c>
      <c r="G15" s="28" t="n">
        <f aca="false">'事業所別資金収支（10年度） '!D11</f>
        <v>0</v>
      </c>
      <c r="H15" s="31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3" t="s">
        <v>21</v>
      </c>
      <c r="D16" s="28" t="n">
        <f aca="false">'事業所別資金収支（７年度）'!D12</f>
        <v>0</v>
      </c>
      <c r="E16" s="28" t="n">
        <f aca="false">'事業所別資金収支（８年度）'!D12</f>
        <v>0</v>
      </c>
      <c r="F16" s="28" t="n">
        <f aca="false">'事業所別資金収支（９年度）'!D12</f>
        <v>0</v>
      </c>
      <c r="G16" s="28" t="n">
        <f aca="false">'事業所別資金収支（10年度） '!D12</f>
        <v>0</v>
      </c>
      <c r="H16" s="31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3" t="s">
        <v>22</v>
      </c>
      <c r="D17" s="28" t="n">
        <f aca="false">'事業所別資金収支（７年度）'!D13</f>
        <v>0</v>
      </c>
      <c r="E17" s="28" t="n">
        <f aca="false">'事業所別資金収支（８年度）'!D13</f>
        <v>0</v>
      </c>
      <c r="F17" s="28" t="n">
        <f aca="false">'事業所別資金収支（９年度）'!D13</f>
        <v>0</v>
      </c>
      <c r="G17" s="28" t="n">
        <f aca="false">'事業所別資金収支（10年度） '!D13</f>
        <v>0</v>
      </c>
      <c r="H17" s="31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3" t="s">
        <v>23</v>
      </c>
      <c r="D18" s="28" t="n">
        <f aca="false">'事業所別資金収支（７年度）'!D14</f>
        <v>0</v>
      </c>
      <c r="E18" s="28" t="n">
        <f aca="false">'事業所別資金収支（８年度）'!D14</f>
        <v>0</v>
      </c>
      <c r="F18" s="28" t="n">
        <f aca="false">'事業所別資金収支（９年度）'!D14</f>
        <v>0</v>
      </c>
      <c r="G18" s="28" t="n">
        <f aca="false">'事業所別資金収支（10年度） '!D14</f>
        <v>0</v>
      </c>
      <c r="H18" s="31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3" t="s">
        <v>24</v>
      </c>
      <c r="D19" s="28" t="n">
        <f aca="false">'事業所別資金収支（７年度）'!D15</f>
        <v>0</v>
      </c>
      <c r="E19" s="28" t="n">
        <f aca="false">'事業所別資金収支（８年度）'!D15</f>
        <v>0</v>
      </c>
      <c r="F19" s="28" t="n">
        <f aca="false">'事業所別資金収支（９年度）'!D15</f>
        <v>0</v>
      </c>
      <c r="G19" s="28" t="n">
        <f aca="false">'事業所別資金収支（10年度） '!D15</f>
        <v>0</v>
      </c>
      <c r="H19" s="31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4" t="s">
        <v>25</v>
      </c>
      <c r="D20" s="28" t="n">
        <f aca="false">'事業所別資金収支（７年度）'!D16</f>
        <v>0</v>
      </c>
      <c r="E20" s="35" t="n">
        <f aca="false">'事業所別資金収支（８年度）'!D16</f>
        <v>0</v>
      </c>
      <c r="F20" s="35" t="n">
        <f aca="false">'事業所別資金収支（９年度）'!D16</f>
        <v>0</v>
      </c>
      <c r="G20" s="35" t="n">
        <f aca="false">'事業所別資金収支（10年度） '!D16</f>
        <v>0</v>
      </c>
      <c r="H20" s="36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37" t="s">
        <v>26</v>
      </c>
      <c r="D21" s="38" t="n">
        <f aca="false">SUM(D13:D20)+D10+D9</f>
        <v>0</v>
      </c>
      <c r="E21" s="39" t="n">
        <f aca="false">SUM(E13:E20)+E10+E9</f>
        <v>0</v>
      </c>
      <c r="F21" s="39" t="n">
        <f aca="false">SUM(F13:F20)+F10+F9</f>
        <v>0</v>
      </c>
      <c r="G21" s="39" t="n">
        <f aca="false">SUM(G13:G20)+G10+G9</f>
        <v>0</v>
      </c>
      <c r="H21" s="40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1" t="s">
        <v>27</v>
      </c>
      <c r="C22" s="42" t="s">
        <v>28</v>
      </c>
      <c r="D22" s="43" t="n">
        <f aca="false">'事業所別資金収支（７年度）'!D18</f>
        <v>0</v>
      </c>
      <c r="E22" s="43" t="n">
        <f aca="false">'事業所別資金収支（８年度）'!D18</f>
        <v>0</v>
      </c>
      <c r="F22" s="43" t="n">
        <f aca="false">'事業所別資金収支（９年度）'!D18</f>
        <v>0</v>
      </c>
      <c r="G22" s="43" t="n">
        <f aca="false">'事業所別資金収支（10年度） '!D18</f>
        <v>0</v>
      </c>
      <c r="H22" s="44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45" t="s">
        <v>29</v>
      </c>
      <c r="D23" s="46" t="n">
        <f aca="false">'事業所別資金収支（７年度）'!D19</f>
        <v>0</v>
      </c>
      <c r="E23" s="46" t="n">
        <f aca="false">'事業所別資金収支（８年度）'!D19</f>
        <v>0</v>
      </c>
      <c r="F23" s="46" t="n">
        <f aca="false">'事業所別資金収支（９年度）'!D19</f>
        <v>0</v>
      </c>
      <c r="G23" s="46" t="n">
        <f aca="false">'事業所別資金収支（10年度） '!D19</f>
        <v>0</v>
      </c>
      <c r="H23" s="47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3" t="s">
        <v>30</v>
      </c>
      <c r="D24" s="48" t="n">
        <f aca="false">'事業所別資金収支（７年度）'!D20</f>
        <v>0</v>
      </c>
      <c r="E24" s="49" t="n">
        <f aca="false">'事業所別資金収支（８年度）'!D20</f>
        <v>0</v>
      </c>
      <c r="F24" s="49" t="n">
        <f aca="false">'事業所別資金収支（９年度）'!D20</f>
        <v>0</v>
      </c>
      <c r="G24" s="49" t="n">
        <f aca="false">'事業所別資金収支（10年度） '!D20</f>
        <v>0</v>
      </c>
      <c r="H24" s="31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48" t="n">
        <f aca="false">'事業所別資金収支（７年度）'!D21</f>
        <v>0</v>
      </c>
      <c r="E25" s="48" t="n">
        <f aca="false">'事業所別資金収支（８年度）'!D21</f>
        <v>0</v>
      </c>
      <c r="F25" s="50" t="n">
        <f aca="false">'事業所別資金収支（９年度）'!D21</f>
        <v>0</v>
      </c>
      <c r="G25" s="50" t="n">
        <f aca="false">'事業所別資金収支（10年度） '!D21</f>
        <v>0</v>
      </c>
      <c r="H25" s="51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45" t="s">
        <v>32</v>
      </c>
      <c r="D26" s="46" t="n">
        <f aca="false">'事業所別資金収支（７年度）'!D22</f>
        <v>0</v>
      </c>
      <c r="E26" s="46" t="n">
        <f aca="false">'事業所別資金収支（８年度）'!D22</f>
        <v>0</v>
      </c>
      <c r="F26" s="46" t="n">
        <f aca="false">'事業所別資金収支（９年度）'!D22</f>
        <v>0</v>
      </c>
      <c r="G26" s="46" t="n">
        <f aca="false">'事業所別資金収支（10年度） '!D22</f>
        <v>0</v>
      </c>
      <c r="H26" s="47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3" t="s">
        <v>33</v>
      </c>
      <c r="D27" s="50" t="n">
        <f aca="false">'事業所別資金収支（７年度）'!D23</f>
        <v>0</v>
      </c>
      <c r="E27" s="49" t="n">
        <f aca="false">'事業所別資金収支（８年度）'!D23</f>
        <v>0</v>
      </c>
      <c r="F27" s="46" t="n">
        <f aca="false">'事業所別資金収支（９年度）'!D23</f>
        <v>0</v>
      </c>
      <c r="G27" s="46" t="n">
        <f aca="false">'事業所別資金収支（10年度） '!D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4" t="s">
        <v>34</v>
      </c>
      <c r="D28" s="52" t="n">
        <f aca="false">'事業所別資金収支（７年度）'!D24</f>
        <v>0</v>
      </c>
      <c r="E28" s="53" t="n">
        <f aca="false">'事業所別資金収支（８年度）'!D24</f>
        <v>0</v>
      </c>
      <c r="F28" s="53" t="n">
        <f aca="false">'事業所別資金収支（９年度）'!D24</f>
        <v>0</v>
      </c>
      <c r="G28" s="53" t="n">
        <f aca="false">'事業所別資金収支（10年度） '!D24</f>
        <v>0</v>
      </c>
      <c r="H28" s="54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1"/>
      <c r="C29" s="55" t="s">
        <v>35</v>
      </c>
      <c r="D29" s="39" t="n">
        <f aca="false">SUM(D24:D25)+D22+D27</f>
        <v>0</v>
      </c>
      <c r="E29" s="39" t="n">
        <f aca="false">SUM(E24:E25)+E22+E27</f>
        <v>0</v>
      </c>
      <c r="F29" s="39" t="n">
        <f aca="false">SUM(F24:F25)+F22+F27</f>
        <v>0</v>
      </c>
      <c r="G29" s="39" t="n">
        <f aca="false">SUM(G24:G25)+G22+G27</f>
        <v>0</v>
      </c>
      <c r="H29" s="40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6" t="s">
        <v>36</v>
      </c>
      <c r="C30" s="57"/>
      <c r="D30" s="58" t="n">
        <f aca="false">'事業所別資金収支（７年度）'!D26</f>
        <v>0</v>
      </c>
      <c r="E30" s="58" t="n">
        <f aca="false">'事業所別資金収支（８年度）'!D26</f>
        <v>0</v>
      </c>
      <c r="F30" s="58" t="n">
        <f aca="false">'事業所別資金収支（９年度）'!D26</f>
        <v>0</v>
      </c>
      <c r="G30" s="58" t="n">
        <f aca="false">'事業所別資金収支（10年度） '!D26</f>
        <v>0</v>
      </c>
      <c r="H30" s="40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1" t="s">
        <v>37</v>
      </c>
      <c r="B31" s="59" t="s">
        <v>38</v>
      </c>
      <c r="C31" s="60" t="s">
        <v>39</v>
      </c>
      <c r="D31" s="61"/>
      <c r="E31" s="61"/>
      <c r="F31" s="61"/>
      <c r="G31" s="61"/>
      <c r="H31" s="62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1"/>
      <c r="B32" s="59"/>
      <c r="C32" s="30" t="s">
        <v>40</v>
      </c>
      <c r="D32" s="63"/>
      <c r="E32" s="63"/>
      <c r="F32" s="63"/>
      <c r="G32" s="63"/>
      <c r="H32" s="64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1"/>
      <c r="B33" s="59"/>
      <c r="C33" s="45" t="s">
        <v>41</v>
      </c>
      <c r="D33" s="65"/>
      <c r="E33" s="65"/>
      <c r="F33" s="65"/>
      <c r="G33" s="65"/>
      <c r="H33" s="66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1"/>
      <c r="B34" s="59"/>
      <c r="C34" s="34" t="s">
        <v>42</v>
      </c>
      <c r="D34" s="67"/>
      <c r="E34" s="67"/>
      <c r="F34" s="67"/>
      <c r="G34" s="67"/>
      <c r="H34" s="68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1"/>
      <c r="B35" s="59"/>
      <c r="C35" s="27" t="s">
        <v>43</v>
      </c>
      <c r="D35" s="69"/>
      <c r="E35" s="69"/>
      <c r="F35" s="69"/>
      <c r="G35" s="69"/>
      <c r="H35" s="70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1"/>
      <c r="B36" s="13" t="s">
        <v>44</v>
      </c>
      <c r="C36" s="60" t="s">
        <v>45</v>
      </c>
      <c r="D36" s="61"/>
      <c r="E36" s="61"/>
      <c r="F36" s="61"/>
      <c r="G36" s="61"/>
      <c r="H36" s="62"/>
      <c r="I36" s="71"/>
      <c r="J36" s="71"/>
      <c r="K36" s="71"/>
      <c r="L36" s="71"/>
      <c r="M36" s="71"/>
      <c r="N36" s="71"/>
      <c r="O36" s="71"/>
    </row>
    <row r="37" customFormat="false" ht="15.75" hidden="false" customHeight="true" outlineLevel="0" collapsed="false">
      <c r="A37" s="41"/>
      <c r="B37" s="13"/>
      <c r="C37" s="34" t="s">
        <v>46</v>
      </c>
      <c r="D37" s="67"/>
      <c r="E37" s="67"/>
      <c r="F37" s="67"/>
      <c r="G37" s="67"/>
      <c r="H37" s="68"/>
    </row>
    <row r="38" customFormat="false" ht="15.75" hidden="false" customHeight="true" outlineLevel="0" collapsed="false">
      <c r="A38" s="41"/>
      <c r="B38" s="13"/>
      <c r="C38" s="55" t="s">
        <v>47</v>
      </c>
      <c r="D38" s="72"/>
      <c r="E38" s="72"/>
      <c r="F38" s="72"/>
      <c r="G38" s="72"/>
      <c r="H38" s="73"/>
    </row>
    <row r="39" customFormat="false" ht="15.75" hidden="false" customHeight="true" outlineLevel="0" collapsed="false">
      <c r="A39" s="41"/>
      <c r="B39" s="74" t="s">
        <v>48</v>
      </c>
      <c r="C39" s="74"/>
      <c r="D39" s="72"/>
      <c r="E39" s="72"/>
      <c r="F39" s="72"/>
      <c r="G39" s="72"/>
      <c r="H39" s="73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1" t="s">
        <v>49</v>
      </c>
      <c r="B40" s="75" t="s">
        <v>50</v>
      </c>
      <c r="C40" s="76" t="s">
        <v>51</v>
      </c>
      <c r="D40" s="77" t="n">
        <f aca="false">'事業所別資金収支（７年度）'!D36</f>
        <v>0</v>
      </c>
      <c r="E40" s="78" t="n">
        <f aca="false">'事業所別資金収支（８年度）'!D36</f>
        <v>0</v>
      </c>
      <c r="F40" s="78" t="n">
        <f aca="false">'事業所別資金収支（９年度）'!D36</f>
        <v>0</v>
      </c>
      <c r="G40" s="78" t="n">
        <f aca="false">'事業所別資金収支（10年度） '!D36</f>
        <v>0</v>
      </c>
      <c r="H40" s="79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1"/>
      <c r="B41" s="75"/>
      <c r="C41" s="80" t="s">
        <v>52</v>
      </c>
      <c r="D41" s="81" t="n">
        <f aca="false">'事業所別資金収支（７年度）'!D37</f>
        <v>0</v>
      </c>
      <c r="E41" s="82" t="n">
        <f aca="false">'事業所別資金収支（８年度）'!D37</f>
        <v>0</v>
      </c>
      <c r="F41" s="82" t="n">
        <f aca="false">'事業所別資金収支（９年度）'!D37</f>
        <v>0</v>
      </c>
      <c r="G41" s="82" t="n">
        <f aca="false">'事業所別資金収支（10年度） '!D37</f>
        <v>0</v>
      </c>
      <c r="H41" s="83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1"/>
      <c r="B42" s="75"/>
      <c r="C42" s="80" t="s">
        <v>53</v>
      </c>
      <c r="D42" s="84" t="n">
        <f aca="false">'事業所別資金収支（７年度）'!D38</f>
        <v>0</v>
      </c>
      <c r="E42" s="85" t="n">
        <f aca="false">'事業所別資金収支（８年度）'!D38</f>
        <v>0</v>
      </c>
      <c r="F42" s="85" t="n">
        <f aca="false">'事業所別資金収支（９年度）'!D38</f>
        <v>0</v>
      </c>
      <c r="G42" s="85" t="n">
        <f aca="false">'事業所別資金収支（10年度） '!D38</f>
        <v>0</v>
      </c>
      <c r="H42" s="86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1"/>
      <c r="B43" s="75"/>
      <c r="C43" s="87" t="s">
        <v>54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88" t="n">
        <f aca="false">SUM(G40:G42)</f>
        <v>0</v>
      </c>
      <c r="H43" s="89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1"/>
      <c r="B44" s="75" t="s">
        <v>55</v>
      </c>
      <c r="C44" s="76" t="s">
        <v>56</v>
      </c>
      <c r="D44" s="78" t="n">
        <f aca="false">'事業所別資金収支（７年度）'!D40</f>
        <v>0</v>
      </c>
      <c r="E44" s="78" t="n">
        <f aca="false">'事業所別資金収支（８年度）'!D40</f>
        <v>0</v>
      </c>
      <c r="F44" s="78" t="n">
        <f aca="false">'事業所別資金収支（９年度）'!D40</f>
        <v>0</v>
      </c>
      <c r="G44" s="78" t="n">
        <f aca="false">'事業所別資金収支（10年度） '!D40</f>
        <v>0</v>
      </c>
      <c r="H44" s="79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1"/>
      <c r="B45" s="75"/>
      <c r="C45" s="80" t="s">
        <v>57</v>
      </c>
      <c r="D45" s="82" t="n">
        <f aca="false">'事業所別資金収支（７年度）'!D41</f>
        <v>0</v>
      </c>
      <c r="E45" s="82" t="n">
        <f aca="false">'事業所別資金収支（８年度）'!D41</f>
        <v>0</v>
      </c>
      <c r="F45" s="82" t="n">
        <f aca="false">'事業所別資金収支（９年度）'!D41</f>
        <v>0</v>
      </c>
      <c r="G45" s="82" t="n">
        <f aca="false">'事業所別資金収支（10年度） '!D41</f>
        <v>0</v>
      </c>
      <c r="H45" s="83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1"/>
      <c r="B46" s="75"/>
      <c r="C46" s="90" t="s">
        <v>58</v>
      </c>
      <c r="D46" s="85" t="n">
        <f aca="false">'事業所別資金収支（７年度）'!D42</f>
        <v>0</v>
      </c>
      <c r="E46" s="85" t="n">
        <f aca="false">'事業所別資金収支（８年度）'!D42</f>
        <v>0</v>
      </c>
      <c r="F46" s="85" t="n">
        <f aca="false">'事業所別資金収支（９年度）'!D42</f>
        <v>0</v>
      </c>
      <c r="G46" s="85" t="n">
        <f aca="false">'事業所別資金収支（10年度） '!D42</f>
        <v>0</v>
      </c>
      <c r="H46" s="86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1"/>
      <c r="B47" s="75"/>
      <c r="C47" s="87" t="s">
        <v>59</v>
      </c>
      <c r="D47" s="91" t="n">
        <f aca="false">SUM(D44:D46)</f>
        <v>0</v>
      </c>
      <c r="E47" s="91" t="n">
        <f aca="false">SUM(E44:E46)</f>
        <v>0</v>
      </c>
      <c r="F47" s="91" t="n">
        <f aca="false">SUM(F44:F46)</f>
        <v>0</v>
      </c>
      <c r="G47" s="91" t="n">
        <f aca="false">SUM(G44:G46)</f>
        <v>0</v>
      </c>
      <c r="H47" s="92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1"/>
      <c r="B48" s="93" t="s">
        <v>60</v>
      </c>
      <c r="C48" s="93"/>
      <c r="D48" s="94" t="n">
        <f aca="false">D43-D47</f>
        <v>0</v>
      </c>
      <c r="E48" s="94" t="n">
        <f aca="false">E43-E47</f>
        <v>0</v>
      </c>
      <c r="F48" s="94" t="n">
        <f aca="false">F43-F47</f>
        <v>0</v>
      </c>
      <c r="G48" s="94" t="n">
        <f aca="false">G43-G47</f>
        <v>0</v>
      </c>
      <c r="H48" s="95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4" t="s">
        <v>61</v>
      </c>
      <c r="B49" s="74"/>
      <c r="C49" s="74"/>
      <c r="D49" s="96" t="n">
        <f aca="false">'事業所別資金収支（７年度）'!D45</f>
        <v>0</v>
      </c>
      <c r="E49" s="97" t="n">
        <f aca="false">'事業所別資金収支（８年度）'!D45</f>
        <v>0</v>
      </c>
      <c r="F49" s="97" t="n">
        <f aca="false">'事業所別資金収支（９年度）'!D45</f>
        <v>0</v>
      </c>
      <c r="G49" s="97" t="n">
        <f aca="false">'事業所別資金収支（10年度） '!D45</f>
        <v>0</v>
      </c>
      <c r="H49" s="98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99" t="s">
        <v>62</v>
      </c>
      <c r="B50" s="99"/>
      <c r="C50" s="99"/>
      <c r="D50" s="100" t="n">
        <f aca="false">D30+D39+D48-D49</f>
        <v>0</v>
      </c>
      <c r="E50" s="100" t="n">
        <f aca="false">E30+E39+E48-E49</f>
        <v>0</v>
      </c>
      <c r="F50" s="100" t="n">
        <f aca="false">F30+F39+F48-F49</f>
        <v>0</v>
      </c>
      <c r="G50" s="100" t="n">
        <f aca="false">G30+G39+G48-G49</f>
        <v>0</v>
      </c>
      <c r="H50" s="101" t="n">
        <f aca="false">H30+H39+H48-H49</f>
        <v>0</v>
      </c>
    </row>
    <row r="51" customFormat="false" ht="15.75" hidden="false" customHeight="true" outlineLevel="0" collapsed="false">
      <c r="A51" s="102"/>
      <c r="B51" s="103"/>
    </row>
    <row r="52" customFormat="false" ht="15.75" hidden="false" customHeight="true" outlineLevel="0" collapsed="false">
      <c r="B52" s="103"/>
    </row>
    <row r="53" customFormat="false" ht="15.75" hidden="false" customHeight="true" outlineLevel="0" collapsed="false">
      <c r="B53" s="103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6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104" t="s">
        <v>8</v>
      </c>
      <c r="E4" s="104" t="s">
        <v>64</v>
      </c>
      <c r="F4" s="104"/>
      <c r="G4" s="105"/>
      <c r="H4" s="11"/>
    </row>
    <row r="5" customFormat="false" ht="15.75" hidden="false" customHeight="true" outlineLevel="0" collapsed="false">
      <c r="A5" s="12" t="s">
        <v>9</v>
      </c>
      <c r="B5" s="106" t="s">
        <v>65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49" t="n">
        <f aca="false">D7+D8</f>
        <v>0</v>
      </c>
      <c r="E6" s="49" t="n">
        <f aca="false">E7+E8</f>
        <v>0</v>
      </c>
      <c r="F6" s="49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109" t="n">
        <f aca="false">SUM(E7:G7)</f>
        <v>0</v>
      </c>
      <c r="E7" s="109"/>
      <c r="F7" s="109"/>
      <c r="G7" s="110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109" t="n">
        <f aca="false">SUM(E8:G8)</f>
        <v>0</v>
      </c>
      <c r="E8" s="109"/>
      <c r="F8" s="109"/>
      <c r="G8" s="110"/>
      <c r="H8" s="18"/>
    </row>
    <row r="9" customFormat="false" ht="15.75" hidden="false" customHeight="true" outlineLevel="0" collapsed="false">
      <c r="A9" s="12"/>
      <c r="B9" s="106"/>
      <c r="C9" s="33" t="s">
        <v>18</v>
      </c>
      <c r="D9" s="111" t="n">
        <f aca="false">SUM(E9:G9)</f>
        <v>0</v>
      </c>
      <c r="E9" s="111"/>
      <c r="F9" s="111"/>
      <c r="G9" s="112"/>
      <c r="H9" s="22"/>
    </row>
    <row r="10" customFormat="false" ht="15.75" hidden="false" customHeight="true" outlineLevel="0" collapsed="false">
      <c r="A10" s="12"/>
      <c r="B10" s="106"/>
      <c r="C10" s="33" t="s">
        <v>19</v>
      </c>
      <c r="D10" s="111" t="n">
        <f aca="false">SUM(E10:G10)</f>
        <v>0</v>
      </c>
      <c r="E10" s="111"/>
      <c r="F10" s="111"/>
      <c r="G10" s="112"/>
      <c r="H10" s="22"/>
    </row>
    <row r="11" customFormat="false" ht="15.75" hidden="false" customHeight="true" outlineLevel="0" collapsed="false">
      <c r="A11" s="12"/>
      <c r="B11" s="106"/>
      <c r="C11" s="33" t="s">
        <v>20</v>
      </c>
      <c r="D11" s="111" t="n">
        <f aca="false">SUM(E11:G11)</f>
        <v>0</v>
      </c>
      <c r="E11" s="82"/>
      <c r="F11" s="82"/>
      <c r="G11" s="113"/>
      <c r="H11" s="22"/>
    </row>
    <row r="12" customFormat="false" ht="15.75" hidden="false" customHeight="true" outlineLevel="0" collapsed="false">
      <c r="A12" s="12"/>
      <c r="B12" s="106"/>
      <c r="C12" s="33" t="s">
        <v>21</v>
      </c>
      <c r="D12" s="111" t="n">
        <f aca="false">SUM(E12:G12)</f>
        <v>0</v>
      </c>
      <c r="E12" s="82"/>
      <c r="F12" s="82"/>
      <c r="G12" s="113"/>
      <c r="H12" s="22"/>
    </row>
    <row r="13" customFormat="false" ht="15.75" hidden="false" customHeight="true" outlineLevel="0" collapsed="false">
      <c r="A13" s="12"/>
      <c r="B13" s="106"/>
      <c r="C13" s="33" t="s">
        <v>22</v>
      </c>
      <c r="D13" s="111" t="n">
        <f aca="false">SUM(E13:G13)</f>
        <v>0</v>
      </c>
      <c r="E13" s="82"/>
      <c r="F13" s="82"/>
      <c r="G13" s="113"/>
      <c r="H13" s="22"/>
    </row>
    <row r="14" customFormat="false" ht="15.75" hidden="false" customHeight="true" outlineLevel="0" collapsed="false">
      <c r="A14" s="12"/>
      <c r="B14" s="106"/>
      <c r="C14" s="33" t="s">
        <v>23</v>
      </c>
      <c r="D14" s="111" t="n">
        <f aca="false">SUM(E14:G14)</f>
        <v>0</v>
      </c>
      <c r="E14" s="82"/>
      <c r="F14" s="82"/>
      <c r="G14" s="113"/>
      <c r="H14" s="22"/>
    </row>
    <row r="15" customFormat="false" ht="15.75" hidden="false" customHeight="true" outlineLevel="0" collapsed="false">
      <c r="A15" s="12"/>
      <c r="B15" s="106"/>
      <c r="C15" s="33" t="s">
        <v>24</v>
      </c>
      <c r="D15" s="111" t="n">
        <f aca="false">SUM(E15:G15)</f>
        <v>0</v>
      </c>
      <c r="E15" s="82"/>
      <c r="F15" s="82"/>
      <c r="G15" s="113"/>
      <c r="H15" s="22"/>
    </row>
    <row r="16" customFormat="false" ht="15.75" hidden="false" customHeight="true" outlineLevel="0" collapsed="false">
      <c r="A16" s="12"/>
      <c r="B16" s="106"/>
      <c r="C16" s="34" t="s">
        <v>25</v>
      </c>
      <c r="D16" s="35" t="n">
        <f aca="false">SUM(E16:G16)</f>
        <v>0</v>
      </c>
      <c r="E16" s="52"/>
      <c r="F16" s="52"/>
      <c r="G16" s="36"/>
      <c r="H16" s="22"/>
    </row>
    <row r="17" customFormat="false" ht="15.75" hidden="false" customHeight="true" outlineLevel="0" collapsed="false">
      <c r="A17" s="12"/>
      <c r="B17" s="106"/>
      <c r="C17" s="37" t="s">
        <v>26</v>
      </c>
      <c r="D17" s="39" t="n">
        <f aca="false">SUM(D5:D16)-D6</f>
        <v>0</v>
      </c>
      <c r="E17" s="39" t="n">
        <f aca="false">SUM(E5:E16)-E6</f>
        <v>0</v>
      </c>
      <c r="F17" s="39" t="n">
        <f aca="false">SUM(F5:F16)-F6</f>
        <v>0</v>
      </c>
      <c r="G17" s="114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1" t="s">
        <v>27</v>
      </c>
      <c r="C18" s="42" t="s">
        <v>28</v>
      </c>
      <c r="D18" s="43" t="n">
        <f aca="false">SUM(E18:G18)</f>
        <v>0</v>
      </c>
      <c r="E18" s="43"/>
      <c r="F18" s="43"/>
      <c r="G18" s="115"/>
      <c r="H18" s="22"/>
    </row>
    <row r="19" customFormat="false" ht="15.75" hidden="false" customHeight="true" outlineLevel="0" collapsed="false">
      <c r="A19" s="12"/>
      <c r="B19" s="12"/>
      <c r="C19" s="45" t="s">
        <v>29</v>
      </c>
      <c r="D19" s="116" t="n">
        <f aca="false">SUM(E19:G19)</f>
        <v>0</v>
      </c>
      <c r="E19" s="116" t="n">
        <v>0</v>
      </c>
      <c r="F19" s="116" t="n">
        <v>0</v>
      </c>
      <c r="G19" s="117" t="n">
        <v>0</v>
      </c>
      <c r="H19" s="22"/>
    </row>
    <row r="20" customFormat="false" ht="15.75" hidden="false" customHeight="true" outlineLevel="0" collapsed="false">
      <c r="A20" s="12"/>
      <c r="B20" s="12"/>
      <c r="C20" s="33" t="s">
        <v>30</v>
      </c>
      <c r="D20" s="49" t="n">
        <f aca="false">SUM(E20:G20)</f>
        <v>0</v>
      </c>
      <c r="E20" s="49"/>
      <c r="F20" s="49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48" t="n">
        <f aca="false">SUM(E21:G21)</f>
        <v>0</v>
      </c>
      <c r="E21" s="48"/>
      <c r="F21" s="48"/>
      <c r="G21" s="118"/>
      <c r="H21" s="22"/>
    </row>
    <row r="22" customFormat="false" ht="15.75" hidden="false" customHeight="true" outlineLevel="0" collapsed="false">
      <c r="A22" s="12"/>
      <c r="B22" s="12"/>
      <c r="C22" s="45" t="s">
        <v>32</v>
      </c>
      <c r="D22" s="116" t="n">
        <f aca="false">SUM(E22:G22)</f>
        <v>0</v>
      </c>
      <c r="E22" s="116" t="n">
        <v>0</v>
      </c>
      <c r="F22" s="116" t="n">
        <v>0</v>
      </c>
      <c r="G22" s="117" t="n">
        <v>0</v>
      </c>
      <c r="H22" s="22"/>
    </row>
    <row r="23" customFormat="false" ht="15.75" hidden="false" customHeight="true" outlineLevel="0" collapsed="false">
      <c r="A23" s="12"/>
      <c r="B23" s="12"/>
      <c r="C23" s="33" t="s">
        <v>33</v>
      </c>
      <c r="D23" s="28" t="n">
        <f aca="false">SUM(E23:G23)</f>
        <v>0</v>
      </c>
      <c r="E23" s="49"/>
      <c r="F23" s="49"/>
      <c r="G23" s="108"/>
      <c r="H23" s="22"/>
    </row>
    <row r="24" customFormat="false" ht="15.75" hidden="false" customHeight="true" outlineLevel="0" collapsed="false">
      <c r="A24" s="12"/>
      <c r="B24" s="12"/>
      <c r="C24" s="34" t="s">
        <v>34</v>
      </c>
      <c r="D24" s="35" t="n">
        <f aca="false">SUM(E24:G24)</f>
        <v>0</v>
      </c>
      <c r="E24" s="119"/>
      <c r="F24" s="119"/>
      <c r="G24" s="36"/>
      <c r="H24" s="22"/>
    </row>
    <row r="25" customFormat="false" ht="15.75" hidden="false" customHeight="true" outlineLevel="0" collapsed="false">
      <c r="A25" s="12"/>
      <c r="B25" s="41"/>
      <c r="C25" s="55" t="s">
        <v>35</v>
      </c>
      <c r="D25" s="39" t="n">
        <f aca="false">D18+D20+D21+D23</f>
        <v>0</v>
      </c>
      <c r="E25" s="39" t="n">
        <f aca="false">E18+E20+E21+E23</f>
        <v>0</v>
      </c>
      <c r="F25" s="39" t="n">
        <f aca="false">F18+F20+F21+F23</f>
        <v>0</v>
      </c>
      <c r="G25" s="120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6" t="s">
        <v>36</v>
      </c>
      <c r="C26" s="57"/>
      <c r="D26" s="39" t="n">
        <f aca="false">D17-D25</f>
        <v>0</v>
      </c>
      <c r="E26" s="39" t="n">
        <f aca="false">E17-E25</f>
        <v>0</v>
      </c>
      <c r="F26" s="39" t="n">
        <f aca="false">F17-F25</f>
        <v>0</v>
      </c>
      <c r="G26" s="120" t="n">
        <f aca="false">G17-G25</f>
        <v>0</v>
      </c>
      <c r="H26" s="22"/>
    </row>
    <row r="27" customFormat="false" ht="15.75" hidden="false" customHeight="true" outlineLevel="0" collapsed="false">
      <c r="A27" s="41" t="s">
        <v>37</v>
      </c>
      <c r="B27" s="59" t="s">
        <v>38</v>
      </c>
      <c r="C27" s="60" t="s">
        <v>39</v>
      </c>
      <c r="D27" s="61"/>
      <c r="E27" s="61"/>
      <c r="F27" s="61"/>
      <c r="G27" s="121"/>
      <c r="H27" s="22"/>
    </row>
    <row r="28" customFormat="false" ht="15.75" hidden="false" customHeight="true" outlineLevel="0" collapsed="false">
      <c r="A28" s="41"/>
      <c r="B28" s="59"/>
      <c r="C28" s="30" t="s">
        <v>40</v>
      </c>
      <c r="D28" s="63"/>
      <c r="E28" s="63"/>
      <c r="F28" s="63"/>
      <c r="G28" s="122"/>
      <c r="H28" s="22"/>
    </row>
    <row r="29" customFormat="false" ht="15.75" hidden="false" customHeight="true" outlineLevel="0" collapsed="false">
      <c r="A29" s="41"/>
      <c r="B29" s="59"/>
      <c r="C29" s="45" t="s">
        <v>41</v>
      </c>
      <c r="D29" s="65"/>
      <c r="E29" s="65"/>
      <c r="F29" s="65"/>
      <c r="G29" s="123"/>
      <c r="H29" s="22"/>
    </row>
    <row r="30" customFormat="false" ht="15.75" hidden="false" customHeight="true" outlineLevel="0" collapsed="false">
      <c r="A30" s="41"/>
      <c r="B30" s="59"/>
      <c r="C30" s="34" t="s">
        <v>42</v>
      </c>
      <c r="D30" s="67"/>
      <c r="E30" s="67"/>
      <c r="F30" s="67"/>
      <c r="G30" s="124"/>
    </row>
    <row r="31" customFormat="false" ht="15.75" hidden="false" customHeight="true" outlineLevel="0" collapsed="false">
      <c r="A31" s="41"/>
      <c r="B31" s="59"/>
      <c r="C31" s="27" t="s">
        <v>43</v>
      </c>
      <c r="D31" s="69"/>
      <c r="E31" s="69"/>
      <c r="F31" s="69"/>
      <c r="G31" s="125"/>
      <c r="H31" s="22"/>
    </row>
    <row r="32" customFormat="false" ht="15.75" hidden="false" customHeight="true" outlineLevel="0" collapsed="false">
      <c r="A32" s="41"/>
      <c r="B32" s="13" t="s">
        <v>44</v>
      </c>
      <c r="C32" s="60" t="s">
        <v>45</v>
      </c>
      <c r="D32" s="61"/>
      <c r="E32" s="61"/>
      <c r="F32" s="61"/>
      <c r="G32" s="121"/>
      <c r="H32" s="71"/>
    </row>
    <row r="33" customFormat="false" ht="15.75" hidden="false" customHeight="true" outlineLevel="0" collapsed="false">
      <c r="A33" s="41"/>
      <c r="B33" s="13"/>
      <c r="C33" s="34" t="s">
        <v>46</v>
      </c>
      <c r="D33" s="67"/>
      <c r="E33" s="67"/>
      <c r="F33" s="67"/>
      <c r="G33" s="124"/>
    </row>
    <row r="34" customFormat="false" ht="15.75" hidden="false" customHeight="true" outlineLevel="0" collapsed="false">
      <c r="A34" s="41"/>
      <c r="B34" s="13"/>
      <c r="C34" s="55" t="s">
        <v>47</v>
      </c>
      <c r="D34" s="72"/>
      <c r="E34" s="72"/>
      <c r="F34" s="72"/>
      <c r="G34" s="126"/>
    </row>
    <row r="35" customFormat="false" ht="15.75" hidden="false" customHeight="true" outlineLevel="0" collapsed="false">
      <c r="A35" s="41"/>
      <c r="B35" s="74" t="s">
        <v>48</v>
      </c>
      <c r="C35" s="74"/>
      <c r="D35" s="72"/>
      <c r="E35" s="72"/>
      <c r="F35" s="72"/>
      <c r="G35" s="126"/>
    </row>
    <row r="36" customFormat="false" ht="15.75" hidden="false" customHeight="true" outlineLevel="0" collapsed="false">
      <c r="A36" s="41" t="s">
        <v>49</v>
      </c>
      <c r="B36" s="75" t="s">
        <v>50</v>
      </c>
      <c r="C36" s="76" t="s">
        <v>51</v>
      </c>
      <c r="D36" s="77" t="n">
        <f aca="false">SUM(E36:G36)</f>
        <v>0</v>
      </c>
      <c r="E36" s="78"/>
      <c r="F36" s="78"/>
      <c r="G36" s="127"/>
    </row>
    <row r="37" customFormat="false" ht="15.75" hidden="false" customHeight="true" outlineLevel="0" collapsed="false">
      <c r="A37" s="41"/>
      <c r="B37" s="75"/>
      <c r="C37" s="80" t="s">
        <v>52</v>
      </c>
      <c r="D37" s="81" t="n">
        <f aca="false">SUM(E37:G37)</f>
        <v>0</v>
      </c>
      <c r="E37" s="82"/>
      <c r="F37" s="82"/>
      <c r="G37" s="113"/>
    </row>
    <row r="38" customFormat="false" ht="15.75" hidden="false" customHeight="true" outlineLevel="0" collapsed="false">
      <c r="A38" s="41"/>
      <c r="B38" s="75"/>
      <c r="C38" s="80" t="s">
        <v>53</v>
      </c>
      <c r="D38" s="128" t="n">
        <f aca="false">SUM(E38:G38)</f>
        <v>0</v>
      </c>
      <c r="E38" s="128"/>
      <c r="F38" s="128"/>
      <c r="G38" s="129"/>
    </row>
    <row r="39" customFormat="false" ht="15.75" hidden="false" customHeight="true" outlineLevel="0" collapsed="false">
      <c r="A39" s="41"/>
      <c r="B39" s="75"/>
      <c r="C39" s="87" t="s">
        <v>54</v>
      </c>
      <c r="D39" s="88" t="n">
        <f aca="false">SUM(D36:D38)</f>
        <v>0</v>
      </c>
      <c r="E39" s="88" t="n">
        <f aca="false">SUM(E36:E38)</f>
        <v>0</v>
      </c>
      <c r="F39" s="88" t="n">
        <f aca="false">SUM(F36:F38)</f>
        <v>0</v>
      </c>
      <c r="G39" s="130" t="n">
        <f aca="false">SUM(G36:G38)</f>
        <v>0</v>
      </c>
    </row>
    <row r="40" customFormat="false" ht="15.75" hidden="false" customHeight="true" outlineLevel="0" collapsed="false">
      <c r="A40" s="41"/>
      <c r="B40" s="75" t="s">
        <v>55</v>
      </c>
      <c r="C40" s="76" t="s">
        <v>56</v>
      </c>
      <c r="D40" s="77" t="n">
        <f aca="false">SUM(E40:G40)</f>
        <v>0</v>
      </c>
      <c r="E40" s="78"/>
      <c r="F40" s="78"/>
      <c r="G40" s="127"/>
    </row>
    <row r="41" customFormat="false" ht="15.75" hidden="false" customHeight="true" outlineLevel="0" collapsed="false">
      <c r="A41" s="41"/>
      <c r="B41" s="75"/>
      <c r="C41" s="80" t="s">
        <v>57</v>
      </c>
      <c r="D41" s="81" t="n">
        <f aca="false">SUM(E41:G41)</f>
        <v>0</v>
      </c>
      <c r="E41" s="82"/>
      <c r="F41" s="82"/>
      <c r="G41" s="113"/>
    </row>
    <row r="42" customFormat="false" ht="15.75" hidden="false" customHeight="true" outlineLevel="0" collapsed="false">
      <c r="A42" s="41"/>
      <c r="B42" s="75"/>
      <c r="C42" s="90" t="s">
        <v>58</v>
      </c>
      <c r="D42" s="128" t="n">
        <f aca="false">SUM(E42:G42)</f>
        <v>0</v>
      </c>
      <c r="E42" s="128"/>
      <c r="F42" s="128"/>
      <c r="G42" s="129"/>
    </row>
    <row r="43" customFormat="false" ht="15.75" hidden="false" customHeight="true" outlineLevel="0" collapsed="false">
      <c r="A43" s="41"/>
      <c r="B43" s="75"/>
      <c r="C43" s="87" t="s">
        <v>59</v>
      </c>
      <c r="D43" s="88" t="n">
        <f aca="false">SUM(D40:D42)</f>
        <v>0</v>
      </c>
      <c r="E43" s="88" t="n">
        <f aca="false">SUM(E40:E42)</f>
        <v>0</v>
      </c>
      <c r="F43" s="88" t="n">
        <f aca="false">SUM(F40:F42)</f>
        <v>0</v>
      </c>
      <c r="G43" s="130" t="n">
        <f aca="false">SUM(G40:G42)</f>
        <v>0</v>
      </c>
    </row>
    <row r="44" customFormat="false" ht="15.75" hidden="false" customHeight="true" outlineLevel="0" collapsed="false">
      <c r="A44" s="41"/>
      <c r="B44" s="93" t="s">
        <v>60</v>
      </c>
      <c r="C44" s="93"/>
      <c r="D44" s="94" t="n">
        <f aca="false">D39-D43</f>
        <v>0</v>
      </c>
      <c r="E44" s="94" t="n">
        <f aca="false">E39-E43</f>
        <v>0</v>
      </c>
      <c r="F44" s="94" t="n">
        <f aca="false">F39-F43</f>
        <v>0</v>
      </c>
      <c r="G44" s="131" t="n">
        <f aca="false">G39-G43</f>
        <v>0</v>
      </c>
    </row>
    <row r="45" customFormat="false" ht="15.75" hidden="false" customHeight="true" outlineLevel="0" collapsed="false">
      <c r="A45" s="74" t="s">
        <v>61</v>
      </c>
      <c r="B45" s="74"/>
      <c r="C45" s="74"/>
      <c r="D45" s="96" t="n">
        <f aca="false">SUM(E45:G45)</f>
        <v>0</v>
      </c>
      <c r="E45" s="97" t="n">
        <v>0</v>
      </c>
      <c r="F45" s="97" t="n">
        <v>0</v>
      </c>
      <c r="G45" s="132" t="n">
        <v>0</v>
      </c>
    </row>
    <row r="46" customFormat="false" ht="15.75" hidden="false" customHeight="true" outlineLevel="0" collapsed="false">
      <c r="A46" s="99" t="s">
        <v>62</v>
      </c>
      <c r="B46" s="99"/>
      <c r="C46" s="99"/>
      <c r="D46" s="100" t="n">
        <f aca="false">D26+D35+D44-D45</f>
        <v>0</v>
      </c>
      <c r="E46" s="100" t="n">
        <f aca="false">E26+E35+E44-E45</f>
        <v>0</v>
      </c>
      <c r="F46" s="100" t="n">
        <f aca="false">F26+F35+F44-F45</f>
        <v>0</v>
      </c>
      <c r="G46" s="133" t="n">
        <f aca="false">G26+G35+G44-G45</f>
        <v>0</v>
      </c>
    </row>
    <row r="47" customFormat="false" ht="15.75" hidden="false" customHeight="true" outlineLevel="0" collapsed="false">
      <c r="A47" s="102"/>
      <c r="B47" s="103"/>
    </row>
    <row r="48" customFormat="false" ht="15.75" hidden="false" customHeight="true" outlineLevel="0" collapsed="false">
      <c r="B48" s="103"/>
    </row>
    <row r="49" customFormat="false" ht="15.75" hidden="false" customHeight="true" outlineLevel="0" collapsed="false">
      <c r="B49" s="103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5.99"/>
    <col collapsed="false" customWidth="true" hidden="false" outlineLevel="0" max="2" min="2" style="134" width="10.74"/>
    <col collapsed="false" customWidth="true" hidden="false" outlineLevel="0" max="3" min="3" style="134" width="7.49"/>
    <col collapsed="false" customWidth="true" hidden="false" outlineLevel="0" max="4" min="4" style="134" width="7.62"/>
    <col collapsed="false" customWidth="true" hidden="false" outlineLevel="0" max="5" min="5" style="134" width="8.36"/>
    <col collapsed="false" customWidth="true" hidden="false" outlineLevel="0" max="6" min="6" style="134" width="7.49"/>
    <col collapsed="false" customWidth="true" hidden="false" outlineLevel="0" max="7" min="7" style="134" width="2.62"/>
    <col collapsed="false" customWidth="true" hidden="false" outlineLevel="0" max="8" min="8" style="134" width="7.99"/>
    <col collapsed="false" customWidth="true" hidden="false" outlineLevel="0" max="9" min="9" style="134" width="8.12"/>
    <col collapsed="false" customWidth="true" hidden="false" outlineLevel="0" max="11" min="10" style="134" width="7.24"/>
    <col collapsed="false" customWidth="false" hidden="false" outlineLevel="0" max="257" min="12" style="134" width="8.99"/>
  </cols>
  <sheetData>
    <row r="1" customFormat="false" ht="24" hidden="false" customHeight="false" outlineLevel="0" collapsed="false">
      <c r="A1" s="135" t="s">
        <v>10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3" customFormat="false" ht="13.5" hidden="false" customHeight="false" outlineLevel="0" collapsed="false">
      <c r="A3" s="136" t="s">
        <v>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3.5" hidden="false" customHeight="false" outlineLevel="0" collapsed="false">
      <c r="A5" s="137" t="s">
        <v>71</v>
      </c>
      <c r="B5" s="138" t="s">
        <v>72</v>
      </c>
      <c r="C5" s="138" t="s">
        <v>73</v>
      </c>
      <c r="D5" s="138"/>
      <c r="E5" s="138" t="s">
        <v>74</v>
      </c>
      <c r="F5" s="138"/>
      <c r="G5" s="138" t="s">
        <v>75</v>
      </c>
      <c r="H5" s="138"/>
      <c r="I5" s="138"/>
      <c r="J5" s="137" t="s">
        <v>76</v>
      </c>
      <c r="K5" s="137"/>
    </row>
    <row r="6" customFormat="false" ht="13.5" hidden="false" customHeight="false" outlineLevel="0" collapsed="false">
      <c r="A6" s="137"/>
      <c r="B6" s="139"/>
      <c r="C6" s="140" t="s">
        <v>77</v>
      </c>
      <c r="D6" s="140"/>
      <c r="E6" s="140" t="s">
        <v>77</v>
      </c>
      <c r="F6" s="140"/>
      <c r="G6" s="140" t="s">
        <v>77</v>
      </c>
      <c r="H6" s="140"/>
      <c r="I6" s="140"/>
      <c r="J6" s="137"/>
      <c r="K6" s="137"/>
    </row>
    <row r="7" customFormat="false" ht="13.5" hidden="false" customHeight="false" outlineLevel="0" collapsed="false">
      <c r="A7" s="137"/>
      <c r="B7" s="141" t="s">
        <v>78</v>
      </c>
      <c r="C7" s="141" t="s">
        <v>79</v>
      </c>
      <c r="D7" s="141"/>
      <c r="E7" s="141" t="s">
        <v>80</v>
      </c>
      <c r="F7" s="141"/>
      <c r="G7" s="141" t="s">
        <v>81</v>
      </c>
      <c r="H7" s="141"/>
      <c r="I7" s="141"/>
      <c r="J7" s="137"/>
      <c r="K7" s="137"/>
    </row>
    <row r="8" customFormat="false" ht="20.1" hidden="false" customHeight="true" outlineLevel="0" collapsed="false">
      <c r="A8" s="142" t="s">
        <v>82</v>
      </c>
      <c r="B8" s="143"/>
      <c r="C8" s="144"/>
      <c r="D8" s="144"/>
      <c r="E8" s="144"/>
      <c r="F8" s="144"/>
      <c r="G8" s="144" t="str">
        <f aca="false">IF(B8&gt;0,SUM(C8:F8)," ")</f>
        <v> </v>
      </c>
      <c r="H8" s="144"/>
      <c r="I8" s="144"/>
      <c r="J8" s="145"/>
      <c r="K8" s="145"/>
    </row>
    <row r="9" customFormat="false" ht="20.1" hidden="false" customHeight="true" outlineLevel="0" collapsed="false">
      <c r="A9" s="142" t="s">
        <v>83</v>
      </c>
      <c r="B9" s="143"/>
      <c r="C9" s="144"/>
      <c r="D9" s="144"/>
      <c r="E9" s="144"/>
      <c r="F9" s="144"/>
      <c r="G9" s="144" t="str">
        <f aca="false">IF(B9&gt;0,SUM(C9:F9)," ")</f>
        <v> </v>
      </c>
      <c r="H9" s="144"/>
      <c r="I9" s="144"/>
      <c r="J9" s="145"/>
      <c r="K9" s="145"/>
    </row>
    <row r="10" customFormat="false" ht="20.1" hidden="false" customHeight="true" outlineLevel="0" collapsed="false">
      <c r="A10" s="142" t="s">
        <v>84</v>
      </c>
      <c r="B10" s="143"/>
      <c r="C10" s="144"/>
      <c r="D10" s="144"/>
      <c r="E10" s="144"/>
      <c r="F10" s="144"/>
      <c r="G10" s="144" t="str">
        <f aca="false">IF(B10&gt;0,SUM(C10:F10)," ")</f>
        <v> </v>
      </c>
      <c r="H10" s="144"/>
      <c r="I10" s="144"/>
      <c r="J10" s="145"/>
      <c r="K10" s="145"/>
    </row>
    <row r="11" customFormat="false" ht="20.1" hidden="false" customHeight="true" outlineLevel="0" collapsed="false">
      <c r="A11" s="142" t="s">
        <v>85</v>
      </c>
      <c r="B11" s="143"/>
      <c r="C11" s="144"/>
      <c r="D11" s="144"/>
      <c r="E11" s="144"/>
      <c r="F11" s="144"/>
      <c r="G11" s="144" t="str">
        <f aca="false">IF(B11&gt;0,SUM(C11:F11)," ")</f>
        <v> </v>
      </c>
      <c r="H11" s="144"/>
      <c r="I11" s="144"/>
      <c r="J11" s="145"/>
      <c r="K11" s="145"/>
    </row>
    <row r="12" customFormat="false" ht="20.1" hidden="false" customHeight="true" outlineLevel="0" collapsed="false">
      <c r="A12" s="142" t="s">
        <v>86</v>
      </c>
      <c r="B12" s="143"/>
      <c r="C12" s="144"/>
      <c r="D12" s="144"/>
      <c r="E12" s="144"/>
      <c r="F12" s="144"/>
      <c r="G12" s="144" t="str">
        <f aca="false">IF(B12&gt;0,SUM(C12:F12)," ")</f>
        <v> </v>
      </c>
      <c r="H12" s="144"/>
      <c r="I12" s="144"/>
      <c r="J12" s="145"/>
      <c r="K12" s="145"/>
    </row>
    <row r="13" customFormat="false" ht="20.1" hidden="false" customHeight="true" outlineLevel="0" collapsed="false">
      <c r="A13" s="142" t="s">
        <v>87</v>
      </c>
      <c r="B13" s="143"/>
      <c r="C13" s="144"/>
      <c r="D13" s="144"/>
      <c r="E13" s="144"/>
      <c r="F13" s="144"/>
      <c r="G13" s="144" t="str">
        <f aca="false">IF(B13&gt;0,SUM(C13:F13)," ")</f>
        <v> </v>
      </c>
      <c r="H13" s="144"/>
      <c r="I13" s="144"/>
      <c r="J13" s="145"/>
      <c r="K13" s="145"/>
    </row>
    <row r="14" customFormat="false" ht="20.1" hidden="false" customHeight="true" outlineLevel="0" collapsed="false">
      <c r="A14" s="142" t="s">
        <v>88</v>
      </c>
      <c r="B14" s="143"/>
      <c r="C14" s="144"/>
      <c r="D14" s="144"/>
      <c r="E14" s="144"/>
      <c r="F14" s="144"/>
      <c r="G14" s="144" t="str">
        <f aca="false">IF(B14&gt;0,SUM(C14:F14)," ")</f>
        <v> </v>
      </c>
      <c r="H14" s="144"/>
      <c r="I14" s="144"/>
      <c r="J14" s="145"/>
      <c r="K14" s="145"/>
    </row>
    <row r="15" customFormat="false" ht="20.1" hidden="false" customHeight="true" outlineLevel="0" collapsed="false">
      <c r="A15" s="142" t="s">
        <v>89</v>
      </c>
      <c r="B15" s="143"/>
      <c r="C15" s="144"/>
      <c r="D15" s="144"/>
      <c r="E15" s="144"/>
      <c r="F15" s="144"/>
      <c r="G15" s="144" t="str">
        <f aca="false">IF(B15&gt;0,SUM(C15:F15)," ")</f>
        <v> </v>
      </c>
      <c r="H15" s="144"/>
      <c r="I15" s="144"/>
      <c r="J15" s="145"/>
      <c r="K15" s="145"/>
    </row>
    <row r="16" customFormat="false" ht="20.1" hidden="false" customHeight="true" outlineLevel="0" collapsed="false">
      <c r="A16" s="142" t="s">
        <v>90</v>
      </c>
      <c r="B16" s="143"/>
      <c r="C16" s="144"/>
      <c r="D16" s="144"/>
      <c r="E16" s="144"/>
      <c r="F16" s="144"/>
      <c r="G16" s="144" t="str">
        <f aca="false">IF(B16&gt;0,SUM(C16:F16)," ")</f>
        <v> </v>
      </c>
      <c r="H16" s="144"/>
      <c r="I16" s="144"/>
      <c r="J16" s="145"/>
      <c r="K16" s="145"/>
    </row>
    <row r="17" customFormat="false" ht="20.1" hidden="false" customHeight="true" outlineLevel="0" collapsed="false">
      <c r="A17" s="142" t="s">
        <v>91</v>
      </c>
      <c r="B17" s="143"/>
      <c r="C17" s="144"/>
      <c r="D17" s="144"/>
      <c r="E17" s="144"/>
      <c r="F17" s="144"/>
      <c r="G17" s="144" t="str">
        <f aca="false">IF(B17&gt;0,SUM(C17:F17)," ")</f>
        <v> </v>
      </c>
      <c r="H17" s="144"/>
      <c r="I17" s="144"/>
      <c r="J17" s="145"/>
      <c r="K17" s="145"/>
    </row>
    <row r="18" customFormat="false" ht="20.1" hidden="false" customHeight="true" outlineLevel="0" collapsed="false">
      <c r="A18" s="142" t="s">
        <v>92</v>
      </c>
      <c r="B18" s="143"/>
      <c r="C18" s="144"/>
      <c r="D18" s="144"/>
      <c r="E18" s="144"/>
      <c r="F18" s="144"/>
      <c r="G18" s="144" t="str">
        <f aca="false">IF(B18&gt;0,SUM(C18:F18)," ")</f>
        <v> </v>
      </c>
      <c r="H18" s="144"/>
      <c r="I18" s="144"/>
      <c r="J18" s="145"/>
      <c r="K18" s="145"/>
    </row>
    <row r="19" customFormat="false" ht="20.1" hidden="false" customHeight="true" outlineLevel="0" collapsed="false">
      <c r="A19" s="142" t="s">
        <v>93</v>
      </c>
      <c r="B19" s="143"/>
      <c r="C19" s="144"/>
      <c r="D19" s="144"/>
      <c r="E19" s="144"/>
      <c r="F19" s="144"/>
      <c r="G19" s="144" t="str">
        <f aca="false">IF(B19&gt;0,SUM(C19:F19)," ")</f>
        <v> </v>
      </c>
      <c r="H19" s="144"/>
      <c r="I19" s="144"/>
      <c r="J19" s="145"/>
      <c r="K19" s="145"/>
    </row>
    <row r="20" customFormat="false" ht="20.1" hidden="false" customHeight="true" outlineLevel="0" collapsed="false">
      <c r="A20" s="142" t="s">
        <v>94</v>
      </c>
      <c r="B20" s="143"/>
      <c r="C20" s="144"/>
      <c r="D20" s="144"/>
      <c r="E20" s="144"/>
      <c r="F20" s="144"/>
      <c r="G20" s="144" t="str">
        <f aca="false">IF(B20&gt;0,SUM(C20:F20)," ")</f>
        <v> </v>
      </c>
      <c r="H20" s="144"/>
      <c r="I20" s="144"/>
      <c r="J20" s="145"/>
      <c r="K20" s="145"/>
    </row>
    <row r="21" customFormat="false" ht="20.1" hidden="false" customHeight="true" outlineLevel="0" collapsed="false">
      <c r="A21" s="142"/>
      <c r="B21" s="143"/>
      <c r="C21" s="144"/>
      <c r="D21" s="144"/>
      <c r="E21" s="144"/>
      <c r="F21" s="144"/>
      <c r="G21" s="144" t="str">
        <f aca="false">IF(B21&gt;0,SUM(C21:F21)," ")</f>
        <v> </v>
      </c>
      <c r="H21" s="144"/>
      <c r="I21" s="144"/>
      <c r="J21" s="145"/>
      <c r="K21" s="145"/>
    </row>
    <row r="22" customFormat="false" ht="20.1" hidden="false" customHeight="true" outlineLevel="0" collapsed="false">
      <c r="A22" s="142"/>
      <c r="B22" s="143"/>
      <c r="C22" s="144"/>
      <c r="D22" s="144"/>
      <c r="E22" s="144"/>
      <c r="F22" s="144"/>
      <c r="G22" s="144" t="str">
        <f aca="false">IF(B22&gt;0,SUM(C22:F22)," ")</f>
        <v> </v>
      </c>
      <c r="H22" s="144"/>
      <c r="I22" s="144"/>
      <c r="J22" s="145"/>
      <c r="K22" s="145"/>
    </row>
    <row r="23" customFormat="false" ht="20.1" hidden="false" customHeight="true" outlineLevel="0" collapsed="false">
      <c r="A23" s="142"/>
      <c r="B23" s="143"/>
      <c r="C23" s="144"/>
      <c r="D23" s="144"/>
      <c r="E23" s="144"/>
      <c r="F23" s="144"/>
      <c r="G23" s="144" t="str">
        <f aca="false">IF(B23&gt;0,SUM(C23:F23)," ")</f>
        <v> </v>
      </c>
      <c r="H23" s="144"/>
      <c r="I23" s="144"/>
      <c r="J23" s="145"/>
      <c r="K23" s="145"/>
    </row>
    <row r="24" customFormat="false" ht="20.1" hidden="false" customHeight="true" outlineLevel="0" collapsed="false">
      <c r="A24" s="142"/>
      <c r="B24" s="143"/>
      <c r="C24" s="144"/>
      <c r="D24" s="144"/>
      <c r="E24" s="144"/>
      <c r="F24" s="144"/>
      <c r="G24" s="144" t="str">
        <f aca="false">IF(B24&gt;0,SUM(C24:F24)," ")</f>
        <v> </v>
      </c>
      <c r="H24" s="144"/>
      <c r="I24" s="144"/>
      <c r="J24" s="145"/>
      <c r="K24" s="145"/>
    </row>
    <row r="25" customFormat="false" ht="20.1" hidden="false" customHeight="true" outlineLevel="0" collapsed="false">
      <c r="A25" s="142"/>
      <c r="B25" s="143"/>
      <c r="C25" s="144"/>
      <c r="D25" s="144"/>
      <c r="E25" s="144"/>
      <c r="F25" s="144"/>
      <c r="G25" s="144" t="str">
        <f aca="false">IF(B25&gt;0,SUM(C25:F25)," ")</f>
        <v> </v>
      </c>
      <c r="H25" s="144"/>
      <c r="I25" s="144"/>
      <c r="J25" s="145"/>
      <c r="K25" s="145"/>
    </row>
    <row r="26" customFormat="false" ht="20.1" hidden="fals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5"/>
      <c r="K26" s="145"/>
    </row>
    <row r="27" customFormat="false" ht="20.1" hidden="false" customHeight="true" outlineLevel="0" collapsed="false">
      <c r="A27" s="137" t="s">
        <v>95</v>
      </c>
      <c r="B27" s="143"/>
      <c r="C27" s="146"/>
      <c r="D27" s="146"/>
      <c r="E27" s="146"/>
      <c r="F27" s="146"/>
      <c r="G27" s="147" t="s">
        <v>96</v>
      </c>
      <c r="H27" s="148" t="str">
        <f aca="false">IF(B8&gt;0,SUM(G8:I26),"  ")</f>
        <v>  </v>
      </c>
      <c r="I27" s="148"/>
      <c r="J27" s="145"/>
      <c r="K27" s="145"/>
    </row>
    <row r="28" customFormat="false" ht="20.1" hidden="false" customHeight="true" outlineLevel="0" collapsed="false">
      <c r="A28" s="137"/>
      <c r="B28" s="149" t="s">
        <v>96</v>
      </c>
      <c r="C28" s="150"/>
      <c r="D28" s="151" t="s">
        <v>97</v>
      </c>
      <c r="E28" s="150"/>
      <c r="F28" s="151" t="s">
        <v>98</v>
      </c>
      <c r="G28" s="144"/>
      <c r="H28" s="144"/>
      <c r="I28" s="144"/>
      <c r="J28" s="152" t="s">
        <v>99</v>
      </c>
      <c r="K28" s="153"/>
    </row>
    <row r="29" customFormat="false" ht="20.1" hidden="false" customHeight="true" outlineLevel="0" collapsed="false">
      <c r="A29" s="142" t="s">
        <v>100</v>
      </c>
      <c r="B29" s="149" t="s">
        <v>101</v>
      </c>
      <c r="C29" s="150"/>
      <c r="D29" s="151" t="s">
        <v>97</v>
      </c>
      <c r="E29" s="150"/>
      <c r="F29" s="151" t="s">
        <v>98</v>
      </c>
      <c r="G29" s="146"/>
      <c r="H29" s="146"/>
      <c r="I29" s="146"/>
      <c r="J29" s="152" t="s">
        <v>99</v>
      </c>
      <c r="K29" s="153"/>
    </row>
    <row r="30" customFormat="false" ht="20.1" hidden="false" customHeight="true" outlineLevel="0" collapsed="false">
      <c r="A30" s="142" t="s">
        <v>102</v>
      </c>
      <c r="B30" s="150"/>
      <c r="C30" s="154"/>
      <c r="D30" s="154"/>
      <c r="E30" s="154"/>
      <c r="F30" s="154"/>
      <c r="G30" s="155"/>
      <c r="H30" s="155"/>
      <c r="I30" s="155"/>
      <c r="J30" s="152" t="s">
        <v>99</v>
      </c>
      <c r="K30" s="153"/>
    </row>
    <row r="31" customFormat="false" ht="20.1" hidden="false" customHeight="true" outlineLevel="0" collapsed="false">
      <c r="A31" s="142" t="s">
        <v>103</v>
      </c>
      <c r="B31" s="150"/>
      <c r="C31" s="154"/>
      <c r="D31" s="154"/>
      <c r="E31" s="154"/>
      <c r="F31" s="154"/>
      <c r="G31" s="155"/>
      <c r="H31" s="155"/>
      <c r="I31" s="155"/>
      <c r="J31" s="152" t="s">
        <v>99</v>
      </c>
      <c r="K31" s="153"/>
    </row>
    <row r="32" customFormat="false" ht="18" hidden="false" customHeight="true" outlineLevel="0" collapsed="false">
      <c r="A32" s="156" t="s">
        <v>10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8" hidden="false" customHeight="true" outlineLevel="0" collapsed="false">
      <c r="A33" s="156"/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18" hidden="false" customHeight="true" outlineLevel="0" collapsed="false">
      <c r="A34" s="156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8" hidden="false" customHeight="true" outlineLevel="0" collapsed="false">
      <c r="A35" s="156"/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  <row r="36" customFormat="false" ht="18" hidden="false" customHeight="true" outlineLevel="0" collapsed="false">
      <c r="A36" s="156"/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18" hidden="false" customHeight="true" outlineLevel="0" collapsed="false">
      <c r="A37" s="156"/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18" hidden="false" customHeight="true" outlineLevel="0" collapsed="false">
      <c r="A38" s="156"/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18" hidden="false" customHeight="true" outlineLevel="0" collapsed="false">
      <c r="A39" s="156"/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18" hidden="false" customHeight="true" outlineLevel="0" collapsed="false">
      <c r="A40" s="156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3.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3.5" hidden="false" customHeight="false" outlineLevel="0" collapsed="false">
      <c r="A42" s="162" t="s">
        <v>105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前田 真</cp:lastModifiedBy>
  <cp:lastPrinted>2025-04-14T07:42:19Z</cp:lastPrinted>
  <dcterms:modified xsi:type="dcterms:W3CDTF">2025-04-14T07:42:21Z</dcterms:modified>
  <cp:revision>0</cp:revision>
  <dc:subject/>
  <dc:title>収支予算書等</dc:title>
</cp:coreProperties>
</file>