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●年</t>
  </si>
  <si>
    <t xml:space="preserve">令和（●＋１）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Ｐ明朝"/>
      <family val="1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K9" activeCellId="0" sqref="K9:O11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0-04-07T07:57:55Z</cp:lastPrinted>
  <dcterms:modified xsi:type="dcterms:W3CDTF">2024-09-06T02:21:52Z</dcterms:modified>
  <cp:revision>0</cp:revision>
  <dc:subject/>
  <dc:title/>
</cp:coreProperties>
</file>